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17202040"/>
        <c:axId val="7665455"/>
      </c:barChart>
      <c:catAx>
        <c:axId val="172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5"/>
        <c:crossesAt val="0"/>
        <c:auto val="1"/>
        <c:lblAlgn val="ctr"/>
        <c:lblOffset val="100"/>
        <c:noMultiLvlLbl val="0"/>
      </c:catAx>
      <c:valAx>
        <c:axId val="766545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25564681"/>
        <c:axId val="8340439"/>
      </c:barChart>
      <c:catAx>
        <c:axId val="2556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9"/>
        <c:crossesAt val="0"/>
        <c:auto val="1"/>
        <c:lblAlgn val="ctr"/>
        <c:lblOffset val="100"/>
        <c:noMultiLvlLbl val="0"/>
      </c:catAx>
      <c:valAx>
        <c:axId val="834043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83837398"/>
        <c:axId val="35645278"/>
      </c:barChart>
      <c:catAx>
        <c:axId val="838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278"/>
        <c:crossesAt val="0"/>
        <c:auto val="1"/>
        <c:lblAlgn val="ctr"/>
        <c:lblOffset val="100"/>
        <c:noMultiLvlLbl val="0"/>
      </c:catAx>
      <c:valAx>
        <c:axId val="35645278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9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72361784"/>
        <c:axId val="56321463"/>
      </c:barChart>
      <c:catAx>
        <c:axId val="7236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63"/>
        <c:crossesAt val="0"/>
        <c:auto val="1"/>
        <c:lblAlgn val="ctr"/>
        <c:lblOffset val="100"/>
        <c:noMultiLvlLbl val="0"/>
      </c:catAx>
      <c:valAx>
        <c:axId val="56321463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8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48469872"/>
        <c:axId val="84062349"/>
      </c:barChart>
      <c:catAx>
        <c:axId val="4846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49"/>
        <c:crossesAt val="0"/>
        <c:auto val="1"/>
        <c:lblAlgn val="ctr"/>
        <c:lblOffset val="100"/>
        <c:noMultiLvlLbl val="0"/>
      </c:catAx>
      <c:valAx>
        <c:axId val="84062349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872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63680780"/>
        <c:axId val="96892149"/>
      </c:barChart>
      <c:catAx>
        <c:axId val="636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149"/>
        <c:crossesAt val="0"/>
        <c:auto val="1"/>
        <c:lblAlgn val="ctr"/>
        <c:lblOffset val="100"/>
        <c:noMultiLvlLbl val="0"/>
      </c:catAx>
      <c:valAx>
        <c:axId val="96892149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780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